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23093382"/>
        <c:axId val="57750551"/>
      </c:scatterChart>
      <c:valAx>
        <c:axId val="23093382"/>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750551"/>
        <c:crossesAt val="0"/>
        <c:crossBetween val="midCat"/>
      </c:valAx>
      <c:valAx>
        <c:axId val="5775055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3382"/>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20626420"/>
        <c:axId val="13207123"/>
      </c:scatterChart>
      <c:valAx>
        <c:axId val="20626420"/>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207123"/>
        <c:crossesAt val="0"/>
        <c:crossBetween val="midCat"/>
      </c:valAx>
      <c:valAx>
        <c:axId val="1320712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626420"/>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